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2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方法（複数回答）別</t>
    </r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市町村の窓口</t>
  </si>
  <si>
    <t xml:space="preserve">市町村広報誌</t>
  </si>
  <si>
    <t xml:space="preserve">パンフレット等</t>
  </si>
  <si>
    <t xml:space="preserve">ホームページ</t>
  </si>
  <si>
    <t xml:space="preserve">その他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;\-"/>
    <numFmt numFmtId="166" formatCode="[$-409]m/d/yyyy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37"/>
    <col collapsed="false" customWidth="true" hidden="false" outlineLevel="0" max="17" min="2" style="1" width="11.75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P2" s="4" t="n">
        <v>39783</v>
      </c>
      <c r="Q2" s="4"/>
    </row>
    <row r="3" s="8" customFormat="true" ht="13.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7" t="s">
        <v>3</v>
      </c>
      <c r="K3" s="7"/>
      <c r="L3" s="7"/>
      <c r="M3" s="7"/>
      <c r="N3" s="7"/>
      <c r="O3" s="7"/>
      <c r="P3" s="7"/>
      <c r="Q3" s="7"/>
    </row>
    <row r="4" s="14" customFormat="true" ht="15" hidden="false" customHeight="true" outlineLevel="0" collapsed="false">
      <c r="A4" s="5"/>
      <c r="B4" s="9" t="s">
        <v>4</v>
      </c>
      <c r="C4" s="10" t="s">
        <v>5</v>
      </c>
      <c r="D4" s="11"/>
      <c r="E4" s="12"/>
      <c r="F4" s="12"/>
      <c r="G4" s="12"/>
      <c r="H4" s="12"/>
      <c r="I4" s="13" t="s">
        <v>6</v>
      </c>
      <c r="J4" s="9" t="s">
        <v>4</v>
      </c>
      <c r="K4" s="10" t="s">
        <v>5</v>
      </c>
      <c r="L4" s="11"/>
      <c r="M4" s="12"/>
      <c r="N4" s="12"/>
      <c r="O4" s="12"/>
      <c r="P4" s="12"/>
      <c r="Q4" s="13" t="s">
        <v>6</v>
      </c>
    </row>
    <row r="5" s="14" customFormat="true" ht="28.5" hidden="false" customHeight="true" outlineLevel="0" collapsed="false">
      <c r="A5" s="5"/>
      <c r="B5" s="9"/>
      <c r="C5" s="9"/>
      <c r="D5" s="15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3"/>
      <c r="J5" s="9"/>
      <c r="K5" s="9"/>
      <c r="L5" s="15" t="s">
        <v>7</v>
      </c>
      <c r="M5" s="9" t="s">
        <v>8</v>
      </c>
      <c r="N5" s="9" t="s">
        <v>9</v>
      </c>
      <c r="O5" s="9" t="s">
        <v>10</v>
      </c>
      <c r="P5" s="9" t="s">
        <v>11</v>
      </c>
      <c r="Q5" s="13"/>
    </row>
    <row r="6" s="20" customFormat="true" ht="18" hidden="false" customHeight="true" outlineLevel="0" collapsed="false">
      <c r="A6" s="16" t="s">
        <v>12</v>
      </c>
      <c r="B6" s="17" t="n">
        <v>1805</v>
      </c>
      <c r="C6" s="18" t="n">
        <v>1805</v>
      </c>
      <c r="D6" s="18" t="n">
        <v>1795</v>
      </c>
      <c r="E6" s="18" t="n">
        <v>1669</v>
      </c>
      <c r="F6" s="18" t="n">
        <v>1548</v>
      </c>
      <c r="G6" s="18" t="n">
        <v>1558</v>
      </c>
      <c r="H6" s="18" t="n">
        <v>531</v>
      </c>
      <c r="I6" s="18" t="n">
        <v>0</v>
      </c>
      <c r="J6" s="19" t="n">
        <f aca="false">B6/$B6*100</f>
        <v>100</v>
      </c>
      <c r="K6" s="19" t="n">
        <f aca="false">C6/$B6*100</f>
        <v>100</v>
      </c>
      <c r="L6" s="19" t="n">
        <f aca="false">D6/$B6*100</f>
        <v>99.4459833795014</v>
      </c>
      <c r="M6" s="19" t="n">
        <f aca="false">E6/$B6*100</f>
        <v>92.4653739612188</v>
      </c>
      <c r="N6" s="19" t="n">
        <f aca="false">F6/$B6*100</f>
        <v>85.7617728531856</v>
      </c>
      <c r="O6" s="19" t="n">
        <f aca="false">G6/$B6*100</f>
        <v>86.3157894736842</v>
      </c>
      <c r="P6" s="19" t="n">
        <f aca="false">H6/$B6*100</f>
        <v>29.4182825484765</v>
      </c>
      <c r="Q6" s="19" t="n">
        <v>0</v>
      </c>
    </row>
    <row r="7" s="20" customFormat="true" ht="18" hidden="false" customHeight="true" outlineLevel="0" collapsed="false">
      <c r="A7" s="21" t="s">
        <v>13</v>
      </c>
      <c r="B7" s="22" t="n">
        <v>17</v>
      </c>
      <c r="C7" s="23" t="n">
        <v>17</v>
      </c>
      <c r="D7" s="23" t="n">
        <v>17</v>
      </c>
      <c r="E7" s="23" t="n">
        <v>15</v>
      </c>
      <c r="F7" s="23" t="n">
        <v>16</v>
      </c>
      <c r="G7" s="23" t="n">
        <v>17</v>
      </c>
      <c r="H7" s="23" t="n">
        <v>5</v>
      </c>
      <c r="I7" s="23" t="n">
        <v>0</v>
      </c>
      <c r="J7" s="24" t="n">
        <f aca="false">B7/$B7*100</f>
        <v>100</v>
      </c>
      <c r="K7" s="24" t="n">
        <f aca="false">C7/$B7*100</f>
        <v>100</v>
      </c>
      <c r="L7" s="24" t="n">
        <f aca="false">D7/$B7*100</f>
        <v>100</v>
      </c>
      <c r="M7" s="24" t="n">
        <f aca="false">E7/$B7*100</f>
        <v>88.2352941176471</v>
      </c>
      <c r="N7" s="24" t="n">
        <f aca="false">F7/$B7*100</f>
        <v>94.1176470588235</v>
      </c>
      <c r="O7" s="24" t="n">
        <f aca="false">G7/$B7*100</f>
        <v>100</v>
      </c>
      <c r="P7" s="24" t="n">
        <f aca="false">H7/$B7*100</f>
        <v>29.4117647058824</v>
      </c>
      <c r="Q7" s="24" t="n">
        <v>0</v>
      </c>
    </row>
    <row r="8" s="20" customFormat="true" ht="18" hidden="false" customHeight="true" outlineLevel="0" collapsed="false">
      <c r="A8" s="21" t="s">
        <v>14</v>
      </c>
      <c r="B8" s="22" t="n">
        <v>787</v>
      </c>
      <c r="C8" s="23" t="n">
        <v>787</v>
      </c>
      <c r="D8" s="23" t="n">
        <v>786</v>
      </c>
      <c r="E8" s="23" t="n">
        <v>757</v>
      </c>
      <c r="F8" s="23" t="n">
        <v>764</v>
      </c>
      <c r="G8" s="23" t="n">
        <v>776</v>
      </c>
      <c r="H8" s="23" t="n">
        <v>220</v>
      </c>
      <c r="I8" s="23" t="n">
        <v>0</v>
      </c>
      <c r="J8" s="24" t="n">
        <f aca="false">B8/$B8*100</f>
        <v>100</v>
      </c>
      <c r="K8" s="24" t="n">
        <f aca="false">C8/$B8*100</f>
        <v>100</v>
      </c>
      <c r="L8" s="24" t="n">
        <f aca="false">D8/$B8*100</f>
        <v>99.8729351969504</v>
      </c>
      <c r="M8" s="24" t="n">
        <f aca="false">E8/$B8*100</f>
        <v>96.1880559085133</v>
      </c>
      <c r="N8" s="24" t="n">
        <f aca="false">F8/$B8*100</f>
        <v>97.0775095298602</v>
      </c>
      <c r="O8" s="24" t="n">
        <f aca="false">G8/$B8*100</f>
        <v>98.6022871664549</v>
      </c>
      <c r="P8" s="24" t="n">
        <f aca="false">H8/$B8*100</f>
        <v>27.9542566709022</v>
      </c>
      <c r="Q8" s="24" t="n">
        <v>0</v>
      </c>
    </row>
    <row r="9" s="20" customFormat="true" ht="18" hidden="false" customHeight="true" outlineLevel="0" collapsed="false">
      <c r="A9" s="21" t="s">
        <v>15</v>
      </c>
      <c r="B9" s="22" t="n">
        <v>162</v>
      </c>
      <c r="C9" s="23" t="n">
        <v>162</v>
      </c>
      <c r="D9" s="23" t="n">
        <v>162</v>
      </c>
      <c r="E9" s="23" t="n">
        <v>158</v>
      </c>
      <c r="F9" s="23" t="n">
        <v>162</v>
      </c>
      <c r="G9" s="23" t="n">
        <v>162</v>
      </c>
      <c r="H9" s="23" t="n">
        <v>59</v>
      </c>
      <c r="I9" s="23" t="n">
        <v>0</v>
      </c>
      <c r="J9" s="24" t="n">
        <f aca="false">B9/$B9*100</f>
        <v>100</v>
      </c>
      <c r="K9" s="24" t="n">
        <f aca="false">C9/$B9*100</f>
        <v>100</v>
      </c>
      <c r="L9" s="24" t="n">
        <f aca="false">D9/$B9*100</f>
        <v>100</v>
      </c>
      <c r="M9" s="24" t="n">
        <f aca="false">E9/$B9*100</f>
        <v>97.5308641975309</v>
      </c>
      <c r="N9" s="24" t="n">
        <f aca="false">F9/$B9*100</f>
        <v>100</v>
      </c>
      <c r="O9" s="24" t="n">
        <f aca="false">G9/$B9*100</f>
        <v>100</v>
      </c>
      <c r="P9" s="24" t="n">
        <f aca="false">H9/$B9*100</f>
        <v>36.4197530864198</v>
      </c>
      <c r="Q9" s="24" t="n">
        <v>0</v>
      </c>
    </row>
    <row r="10" s="20" customFormat="true" ht="18" hidden="false" customHeight="true" outlineLevel="0" collapsed="false">
      <c r="A10" s="21" t="s">
        <v>16</v>
      </c>
      <c r="B10" s="22" t="n">
        <v>103</v>
      </c>
      <c r="C10" s="23" t="n">
        <v>103</v>
      </c>
      <c r="D10" s="23" t="n">
        <v>103</v>
      </c>
      <c r="E10" s="23" t="n">
        <v>102</v>
      </c>
      <c r="F10" s="23" t="n">
        <v>103</v>
      </c>
      <c r="G10" s="23" t="n">
        <v>102</v>
      </c>
      <c r="H10" s="23" t="n">
        <v>23</v>
      </c>
      <c r="I10" s="23" t="n">
        <v>0</v>
      </c>
      <c r="J10" s="24" t="n">
        <f aca="false">B10/$B10*100</f>
        <v>100</v>
      </c>
      <c r="K10" s="24" t="n">
        <f aca="false">C10/$B10*100</f>
        <v>100</v>
      </c>
      <c r="L10" s="24" t="n">
        <f aca="false">D10/$B10*100</f>
        <v>100</v>
      </c>
      <c r="M10" s="24" t="n">
        <f aca="false">E10/$B10*100</f>
        <v>99.0291262135922</v>
      </c>
      <c r="N10" s="24" t="n">
        <f aca="false">F10/$B10*100</f>
        <v>100</v>
      </c>
      <c r="O10" s="24" t="n">
        <f aca="false">G10/$B10*100</f>
        <v>99.0291262135922</v>
      </c>
      <c r="P10" s="24" t="n">
        <f aca="false">H10/$B10*100</f>
        <v>22.3300970873786</v>
      </c>
      <c r="Q10" s="24" t="n">
        <v>0</v>
      </c>
    </row>
    <row r="11" s="20" customFormat="true" ht="18" hidden="false" customHeight="true" outlineLevel="0" collapsed="false">
      <c r="A11" s="21" t="s">
        <v>17</v>
      </c>
      <c r="B11" s="22" t="n">
        <v>273</v>
      </c>
      <c r="C11" s="23" t="n">
        <v>273</v>
      </c>
      <c r="D11" s="23" t="n">
        <v>273</v>
      </c>
      <c r="E11" s="23" t="n">
        <v>266</v>
      </c>
      <c r="F11" s="23" t="n">
        <v>268</v>
      </c>
      <c r="G11" s="23" t="n">
        <v>270</v>
      </c>
      <c r="H11" s="23" t="n">
        <v>76</v>
      </c>
      <c r="I11" s="23" t="n">
        <v>0</v>
      </c>
      <c r="J11" s="24" t="n">
        <f aca="false">B11/$B11*100</f>
        <v>100</v>
      </c>
      <c r="K11" s="24" t="n">
        <f aca="false">C11/$B11*100</f>
        <v>100</v>
      </c>
      <c r="L11" s="24" t="n">
        <f aca="false">D11/$B11*100</f>
        <v>100</v>
      </c>
      <c r="M11" s="24" t="n">
        <f aca="false">E11/$B11*100</f>
        <v>97.4358974358974</v>
      </c>
      <c r="N11" s="24" t="n">
        <f aca="false">F11/$B11*100</f>
        <v>98.1684981684982</v>
      </c>
      <c r="O11" s="24" t="n">
        <f aca="false">G11/$B11*100</f>
        <v>98.9010989010989</v>
      </c>
      <c r="P11" s="24" t="n">
        <f aca="false">H11/$B11*100</f>
        <v>27.8388278388278</v>
      </c>
      <c r="Q11" s="24" t="n">
        <v>0</v>
      </c>
    </row>
    <row r="12" s="20" customFormat="true" ht="18" hidden="false" customHeight="true" outlineLevel="0" collapsed="false">
      <c r="A12" s="21" t="s">
        <v>18</v>
      </c>
      <c r="B12" s="22" t="n">
        <v>249</v>
      </c>
      <c r="C12" s="23" t="n">
        <v>249</v>
      </c>
      <c r="D12" s="23" t="n">
        <v>248</v>
      </c>
      <c r="E12" s="23" t="n">
        <v>231</v>
      </c>
      <c r="F12" s="23" t="n">
        <v>231</v>
      </c>
      <c r="G12" s="23" t="n">
        <v>242</v>
      </c>
      <c r="H12" s="23" t="n">
        <v>62</v>
      </c>
      <c r="I12" s="23" t="n">
        <v>0</v>
      </c>
      <c r="J12" s="24" t="n">
        <f aca="false">B12/$B12*100</f>
        <v>100</v>
      </c>
      <c r="K12" s="24" t="n">
        <f aca="false">C12/$B12*100</f>
        <v>100</v>
      </c>
      <c r="L12" s="24" t="n">
        <f aca="false">D12/$B12*100</f>
        <v>99.5983935742972</v>
      </c>
      <c r="M12" s="24" t="n">
        <f aca="false">E12/$B12*100</f>
        <v>92.7710843373494</v>
      </c>
      <c r="N12" s="24" t="n">
        <f aca="false">F12/$B12*100</f>
        <v>92.7710843373494</v>
      </c>
      <c r="O12" s="24" t="n">
        <f aca="false">G12/$B12*100</f>
        <v>97.1887550200803</v>
      </c>
      <c r="P12" s="24" t="n">
        <f aca="false">H12/$B12*100</f>
        <v>24.8995983935743</v>
      </c>
      <c r="Q12" s="24" t="n">
        <v>0</v>
      </c>
    </row>
    <row r="13" s="20" customFormat="true" ht="18" hidden="false" customHeight="true" outlineLevel="0" collapsed="false">
      <c r="A13" s="25" t="s">
        <v>19</v>
      </c>
      <c r="B13" s="26" t="n">
        <v>1001</v>
      </c>
      <c r="C13" s="27" t="n">
        <v>1001</v>
      </c>
      <c r="D13" s="27" t="n">
        <v>992</v>
      </c>
      <c r="E13" s="27" t="n">
        <v>897</v>
      </c>
      <c r="F13" s="27" t="n">
        <v>768</v>
      </c>
      <c r="G13" s="27" t="n">
        <v>765</v>
      </c>
      <c r="H13" s="27" t="n">
        <v>306</v>
      </c>
      <c r="I13" s="27" t="n">
        <v>0</v>
      </c>
      <c r="J13" s="28" t="n">
        <f aca="false">B13/$B13*100</f>
        <v>100</v>
      </c>
      <c r="K13" s="28" t="n">
        <f aca="false">C13/$B13*100</f>
        <v>100</v>
      </c>
      <c r="L13" s="28" t="n">
        <f aca="false">D13/$B13*100</f>
        <v>99.1008991008991</v>
      </c>
      <c r="M13" s="28" t="n">
        <f aca="false">E13/$B13*100</f>
        <v>89.6103896103896</v>
      </c>
      <c r="N13" s="28" t="n">
        <f aca="false">F13/$B13*100</f>
        <v>76.7232767232767</v>
      </c>
      <c r="O13" s="28" t="n">
        <f aca="false">G13/$B13*100</f>
        <v>76.4235764235764</v>
      </c>
      <c r="P13" s="28" t="n">
        <f aca="false">H13/$B13*100</f>
        <v>30.5694305694306</v>
      </c>
      <c r="Q13" s="28" t="n">
        <v>0</v>
      </c>
    </row>
  </sheetData>
  <mergeCells count="10">
    <mergeCell ref="P2:Q2"/>
    <mergeCell ref="A3:A5"/>
    <mergeCell ref="B3:I3"/>
    <mergeCell ref="J3:Q3"/>
    <mergeCell ref="B4:B5"/>
    <mergeCell ref="C4:C5"/>
    <mergeCell ref="I4:I5"/>
    <mergeCell ref="J4:J5"/>
    <mergeCell ref="K4:K5"/>
    <mergeCell ref="Q4:Q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08:40Z</dcterms:modified>
  <cp:revision>0</cp:revision>
  <dc:subject/>
  <dc:title/>
</cp:coreProperties>
</file>